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32805740"/>
        <c:axId val="9171082"/>
      </c:scatterChart>
      <c:valAx>
        <c:axId val="328057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82"/>
        <c:crossesAt val="-1000"/>
        <c:crossBetween val="midCat"/>
        <c:majorUnit val="0.05"/>
      </c:valAx>
      <c:valAx>
        <c:axId val="91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34296073"/>
        <c:axId val="82487564"/>
      </c:scatterChart>
      <c:valAx>
        <c:axId val="342960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564"/>
        <c:crossesAt val="-2000"/>
        <c:crossBetween val="midCat"/>
        <c:majorUnit val="0.05"/>
      </c:valAx>
      <c:valAx>
        <c:axId val="8248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56085967"/>
        <c:axId val="78096687"/>
      </c:scatterChart>
      <c:valAx>
        <c:axId val="560859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687"/>
        <c:crossesAt val="-2000"/>
        <c:crossBetween val="midCat"/>
        <c:majorUnit val="0.05"/>
      </c:valAx>
      <c:valAx>
        <c:axId val="7809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9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69280609"/>
        <c:axId val="31363591"/>
      </c:scatterChart>
      <c:valAx>
        <c:axId val="692806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591"/>
        <c:crossesAt val="-2000"/>
        <c:crossBetween val="midCat"/>
        <c:majorUnit val="0.05"/>
      </c:valAx>
      <c:valAx>
        <c:axId val="3136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6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33417518"/>
        <c:axId val="85232042"/>
      </c:scatterChart>
      <c:valAx>
        <c:axId val="334175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042"/>
        <c:crossesAt val="-2000"/>
        <c:crossBetween val="midCat"/>
        <c:majorUnit val="0.05"/>
      </c:valAx>
      <c:valAx>
        <c:axId val="852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5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65823957"/>
        <c:axId val="35495913"/>
      </c:scatterChart>
      <c:valAx>
        <c:axId val="658239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913"/>
        <c:crossesAt val="-2000"/>
        <c:crossBetween val="midCat"/>
        <c:majorUnit val="0.05"/>
      </c:valAx>
      <c:valAx>
        <c:axId val="3549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9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5506803"/>
        <c:axId val="47666450"/>
      </c:scatterChart>
      <c:valAx>
        <c:axId val="55068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450"/>
        <c:crossesAt val="-2000"/>
        <c:crossBetween val="midCat"/>
        <c:majorUnit val="0.05"/>
      </c:valAx>
      <c:valAx>
        <c:axId val="4766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40133779"/>
        <c:axId val="43330836"/>
      </c:scatterChart>
      <c:valAx>
        <c:axId val="401337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836"/>
        <c:crossesAt val="-2000"/>
        <c:crossBetween val="midCat"/>
        <c:majorUnit val="0.05"/>
      </c:valAx>
      <c:valAx>
        <c:axId val="4333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7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82115866"/>
        <c:axId val="93775028"/>
      </c:scatterChart>
      <c:valAx>
        <c:axId val="821158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028"/>
        <c:crossesAt val="-2000"/>
        <c:crossBetween val="midCat"/>
        <c:majorUnit val="0.05"/>
      </c:valAx>
      <c:valAx>
        <c:axId val="9377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8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56153624"/>
        <c:axId val="86753537"/>
      </c:scatterChart>
      <c:valAx>
        <c:axId val="561536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537"/>
        <c:crossesAt val="-1000"/>
        <c:crossBetween val="midCat"/>
        <c:majorUnit val="0.05"/>
      </c:valAx>
      <c:valAx>
        <c:axId val="8675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15105716"/>
        <c:axId val="2160629"/>
      </c:scatterChart>
      <c:valAx>
        <c:axId val="151057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29"/>
        <c:crossesAt val="-1000"/>
        <c:crossBetween val="midCat"/>
        <c:majorUnit val="0.05"/>
      </c:valAx>
      <c:valAx>
        <c:axId val="21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82208702"/>
        <c:axId val="97118876"/>
      </c:scatterChart>
      <c:valAx>
        <c:axId val="822087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876"/>
        <c:crossesAt val="-2000"/>
        <c:crossBetween val="midCat"/>
        <c:majorUnit val="0.05"/>
      </c:valAx>
      <c:valAx>
        <c:axId val="9711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33303022"/>
        <c:axId val="3478861"/>
      </c:scatterChart>
      <c:valAx>
        <c:axId val="333030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61"/>
        <c:crossesAt val="-2000"/>
        <c:crossBetween val="midCat"/>
        <c:majorUnit val="0.05"/>
      </c:valAx>
      <c:valAx>
        <c:axId val="347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48076470"/>
        <c:axId val="21325693"/>
      </c:scatterChart>
      <c:valAx>
        <c:axId val="480764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693"/>
        <c:crossesAt val="-2000"/>
        <c:crossBetween val="midCat"/>
        <c:majorUnit val="0.05"/>
      </c:valAx>
      <c:valAx>
        <c:axId val="213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36382752"/>
        <c:axId val="28694718"/>
      </c:scatterChart>
      <c:valAx>
        <c:axId val="363827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718"/>
        <c:crossesAt val="-2000"/>
        <c:crossBetween val="midCat"/>
        <c:majorUnit val="0.05"/>
      </c:valAx>
      <c:valAx>
        <c:axId val="286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85305359"/>
        <c:axId val="31819362"/>
      </c:scatterChart>
      <c:valAx>
        <c:axId val="853053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362"/>
        <c:crossesAt val="-2000"/>
        <c:crossBetween val="midCat"/>
        <c:majorUnit val="0.05"/>
      </c:valAx>
      <c:valAx>
        <c:axId val="3181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4394705"/>
        <c:axId val="92063223"/>
      </c:scatterChart>
      <c:valAx>
        <c:axId val="43947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223"/>
        <c:crossesAt val="-2000"/>
        <c:crossBetween val="midCat"/>
        <c:majorUnit val="0.05"/>
      </c:valAx>
      <c:valAx>
        <c:axId val="9206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